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«Городской округ «Город Глазов» Удмуртской Республики»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Решение Глазовской городской Думы от 19.12.2022 № 323</t>
  </si>
  <si>
    <t xml:space="preserve">02.10.2023 № зз-31556-2023</t>
  </si>
  <si>
    <t xml:space="preserve">14,00</t>
  </si>
  <si>
    <t xml:space="preserve">12.12.2023 № зз-46230-2023</t>
  </si>
  <si>
    <t xml:space="preserve">17,4128741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P25" activeCellId="0" sqref="CP25:DG25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4" s="3" customFormat="true" ht="1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5" s="3" customFormat="true" ht="1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</row>
    <row r="7" s="5" customFormat="true" ht="51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2</v>
      </c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 t="s">
        <v>3</v>
      </c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 t="s">
        <v>4</v>
      </c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 t="s">
        <v>5</v>
      </c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 t="s">
        <v>6</v>
      </c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 t="s">
        <v>7</v>
      </c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 t="s">
        <v>8</v>
      </c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</row>
    <row r="8" s="5" customFormat="true" ht="12.75" hidden="false" customHeight="false" outlineLevel="0" collapsed="false">
      <c r="A8" s="6" t="n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 t="n">
        <v>2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 t="n">
        <v>3</v>
      </c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 t="n">
        <v>4</v>
      </c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 t="n">
        <v>5</v>
      </c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 t="n">
        <v>6</v>
      </c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 t="n">
        <v>7</v>
      </c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 t="n">
        <v>8</v>
      </c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</row>
    <row r="9" s="5" customFormat="true" ht="53.25" hidden="true" customHeight="true" outlineLevel="0" collapsed="false">
      <c r="A9" s="7"/>
      <c r="B9" s="8" t="s">
        <v>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9" t="s">
        <v>10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11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1" t="n">
        <v>42941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2" t="s">
        <v>12</v>
      </c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1" t="n">
        <v>43306</v>
      </c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3" t="n">
        <v>0</v>
      </c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4" t="n">
        <v>0</v>
      </c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</row>
    <row r="10" s="5" customFormat="true" ht="53.25" hidden="true" customHeight="true" outlineLevel="0" collapsed="false">
      <c r="A10" s="7"/>
      <c r="B10" s="8" t="s">
        <v>9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9" t="s">
        <v>13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 t="s">
        <v>11</v>
      </c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1" t="n">
        <v>42941</v>
      </c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2" t="s">
        <v>12</v>
      </c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1" t="n">
        <v>43306</v>
      </c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3" t="n">
        <v>0</v>
      </c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4" t="n">
        <v>0</v>
      </c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</row>
    <row r="11" s="5" customFormat="true" ht="93" hidden="true" customHeight="true" outlineLevel="0" collapsed="false">
      <c r="A11" s="7"/>
      <c r="B11" s="15" t="s">
        <v>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9" t="s">
        <v>14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10" t="s">
        <v>15</v>
      </c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1" t="n">
        <v>42969</v>
      </c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2" t="s">
        <v>16</v>
      </c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1" t="n">
        <v>43334</v>
      </c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3" t="n">
        <v>0</v>
      </c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4" t="n">
        <v>0</v>
      </c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</row>
    <row r="12" s="5" customFormat="true" ht="90.75" hidden="true" customHeight="true" outlineLevel="0" collapsed="false">
      <c r="A12" s="7"/>
      <c r="B12" s="15" t="s">
        <v>9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9" t="s">
        <v>17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0" t="s">
        <v>15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1" t="n">
        <v>42969</v>
      </c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2" t="s">
        <v>16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1" t="n">
        <v>43334</v>
      </c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3" t="n">
        <v>0</v>
      </c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4" t="n">
        <v>0</v>
      </c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</row>
    <row r="13" s="5" customFormat="true" ht="53.25" hidden="true" customHeight="true" outlineLevel="0" collapsed="false">
      <c r="A13" s="7"/>
      <c r="B13" s="8" t="s">
        <v>9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9" t="s">
        <v>18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10" t="s">
        <v>11</v>
      </c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1" t="n">
        <v>42969</v>
      </c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2" t="s">
        <v>19</v>
      </c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1" t="n">
        <v>43334</v>
      </c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3" t="n">
        <v>0</v>
      </c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4" t="n">
        <v>0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</row>
    <row r="14" s="5" customFormat="true" ht="84" hidden="true" customHeight="true" outlineLevel="0" collapsed="false">
      <c r="A14" s="7"/>
      <c r="B14" s="15" t="s">
        <v>9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9" t="s">
        <v>20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10" t="s">
        <v>15</v>
      </c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1" t="n">
        <v>42993</v>
      </c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2" t="s">
        <v>16</v>
      </c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1" t="n">
        <v>43358</v>
      </c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3" t="n">
        <v>0</v>
      </c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4" t="n">
        <v>0</v>
      </c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</row>
    <row r="15" s="5" customFormat="true" ht="81.75" hidden="true" customHeight="true" outlineLevel="0" collapsed="false">
      <c r="A15" s="7"/>
      <c r="B15" s="15" t="s">
        <v>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9" t="s">
        <v>21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10" t="s">
        <v>15</v>
      </c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1" t="n">
        <v>42993</v>
      </c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2" t="s">
        <v>16</v>
      </c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1" t="n">
        <v>43358</v>
      </c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3" t="n">
        <v>0</v>
      </c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4" t="n">
        <v>0</v>
      </c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</row>
    <row r="16" s="5" customFormat="true" ht="76.5" hidden="true" customHeight="true" outlineLevel="0" collapsed="false">
      <c r="A16" s="7"/>
      <c r="B16" s="15" t="s">
        <v>9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9" t="s">
        <v>22</v>
      </c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10" t="s">
        <v>15</v>
      </c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1" t="n">
        <v>42993</v>
      </c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2" t="s">
        <v>16</v>
      </c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1" t="n">
        <v>43358</v>
      </c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3" t="n">
        <v>0</v>
      </c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4" t="n">
        <v>0</v>
      </c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</row>
    <row r="17" s="5" customFormat="true" ht="76.5" hidden="true" customHeight="true" outlineLevel="0" collapsed="false">
      <c r="A17" s="7"/>
      <c r="B17" s="15" t="s">
        <v>9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9" t="s">
        <v>23</v>
      </c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10" t="s">
        <v>15</v>
      </c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1" t="n">
        <v>42993</v>
      </c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2" t="s">
        <v>16</v>
      </c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1" t="n">
        <v>43358</v>
      </c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3" t="n">
        <v>0</v>
      </c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4" t="n">
        <v>0</v>
      </c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</row>
    <row r="18" s="5" customFormat="true" ht="41.25" hidden="true" customHeight="true" outlineLevel="0" collapsed="false">
      <c r="A18" s="7"/>
      <c r="B18" s="16" t="s">
        <v>24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9" t="s">
        <v>25</v>
      </c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10" t="s">
        <v>26</v>
      </c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1" t="n">
        <v>44452</v>
      </c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2" t="s">
        <v>27</v>
      </c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1" t="n">
        <v>44741</v>
      </c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3" t="n">
        <v>0</v>
      </c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4" t="n">
        <v>0</v>
      </c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</row>
    <row r="19" s="5" customFormat="true" ht="41.25" hidden="true" customHeight="true" outlineLevel="0" collapsed="false">
      <c r="A19" s="7"/>
      <c r="B19" s="16" t="s">
        <v>2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9" t="s">
        <v>28</v>
      </c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10" t="s">
        <v>29</v>
      </c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1" t="n">
        <v>44452</v>
      </c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2" t="s">
        <v>30</v>
      </c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1" t="n">
        <v>44741</v>
      </c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3" t="n">
        <v>0</v>
      </c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4" t="n">
        <v>0</v>
      </c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</row>
    <row r="20" s="5" customFormat="true" ht="41.25" hidden="true" customHeight="true" outlineLevel="0" collapsed="false">
      <c r="A20" s="7"/>
      <c r="B20" s="16" t="s">
        <v>24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9" t="s">
        <v>31</v>
      </c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10" t="s">
        <v>29</v>
      </c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1" t="n">
        <v>44452</v>
      </c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2" t="s">
        <v>30</v>
      </c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1" t="n">
        <v>44741</v>
      </c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3" t="n">
        <v>0</v>
      </c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4" t="n">
        <v>0</v>
      </c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</row>
    <row r="21" s="5" customFormat="true" ht="41.25" hidden="true" customHeight="true" outlineLevel="0" collapsed="false">
      <c r="A21" s="7"/>
      <c r="B21" s="16" t="s">
        <v>24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9" t="s">
        <v>32</v>
      </c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10" t="s">
        <v>29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1" t="n">
        <v>44452</v>
      </c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2" t="s">
        <v>30</v>
      </c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1" t="n">
        <v>44741</v>
      </c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3" t="n">
        <v>0</v>
      </c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4" t="n">
        <v>0</v>
      </c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</row>
    <row r="22" s="5" customFormat="true" ht="41.25" hidden="true" customHeight="true" outlineLevel="0" collapsed="false">
      <c r="A22" s="7"/>
      <c r="B22" s="16" t="s">
        <v>2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9" t="s">
        <v>33</v>
      </c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10" t="s">
        <v>29</v>
      </c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1" t="n">
        <v>44452</v>
      </c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2" t="s">
        <v>30</v>
      </c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1" t="n">
        <v>44741</v>
      </c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3" t="n">
        <v>0</v>
      </c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4" t="n">
        <v>0</v>
      </c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</row>
    <row r="23" s="5" customFormat="true" ht="41.25" hidden="false" customHeight="true" outlineLevel="0" collapsed="false">
      <c r="A23" s="7"/>
      <c r="B23" s="16" t="s">
        <v>34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9" t="s">
        <v>35</v>
      </c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10" t="s">
        <v>26</v>
      </c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1" t="n">
        <v>44910</v>
      </c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2" t="s">
        <v>36</v>
      </c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1" t="n">
        <v>45273</v>
      </c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3" t="n">
        <v>0</v>
      </c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4" t="n">
        <v>0</v>
      </c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</row>
    <row r="24" s="5" customFormat="true" ht="41.25" hidden="false" customHeight="true" outlineLevel="0" collapsed="false">
      <c r="A24" s="17" t="s">
        <v>37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9" t="s">
        <v>38</v>
      </c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18" t="s">
        <v>26</v>
      </c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9"/>
      <c r="BW24" s="19"/>
      <c r="BX24" s="19"/>
      <c r="BY24" s="20"/>
      <c r="BZ24" s="11" t="n">
        <v>45204</v>
      </c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2" t="s">
        <v>39</v>
      </c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1" t="n">
        <v>45566</v>
      </c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21" t="n">
        <v>55000000</v>
      </c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3"/>
      <c r="ES24" s="14" t="n">
        <v>0</v>
      </c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</row>
    <row r="25" s="5" customFormat="true" ht="41.25" hidden="false" customHeight="tru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9" t="s">
        <v>40</v>
      </c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10" t="s">
        <v>29</v>
      </c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25" t="n">
        <v>45272</v>
      </c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12" t="s">
        <v>41</v>
      </c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1" t="n">
        <v>45637</v>
      </c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21" t="n">
        <v>58000000</v>
      </c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3"/>
      <c r="ES25" s="14" t="n">
        <v>0</v>
      </c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</row>
    <row r="26" s="5" customFormat="true" ht="12.75" hidden="false" customHeight="true" outlineLevel="0" collapsed="false">
      <c r="A26" s="26"/>
      <c r="B26" s="27" t="s">
        <v>42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13" t="n">
        <f aca="false">SUM(DX18:ET25)</f>
        <v>113000000</v>
      </c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4" t="n">
        <v>0</v>
      </c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</row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</sheetData>
  <mergeCells count="162">
    <mergeCell ref="A4:FJ4"/>
    <mergeCell ref="A5:FJ5"/>
    <mergeCell ref="A7:U7"/>
    <mergeCell ref="V7:AO7"/>
    <mergeCell ref="AP7:BY7"/>
    <mergeCell ref="BZ7:CO7"/>
    <mergeCell ref="CP7:DG7"/>
    <mergeCell ref="DH7:DW7"/>
    <mergeCell ref="DX7:ER7"/>
    <mergeCell ref="ES7:FJ7"/>
    <mergeCell ref="A8:U8"/>
    <mergeCell ref="V8:AO8"/>
    <mergeCell ref="AP8:BY8"/>
    <mergeCell ref="BZ8:CO8"/>
    <mergeCell ref="CP8:DG8"/>
    <mergeCell ref="DH8:DW8"/>
    <mergeCell ref="DX8:ER8"/>
    <mergeCell ref="ES8:FJ8"/>
    <mergeCell ref="B9:U9"/>
    <mergeCell ref="V9:AO9"/>
    <mergeCell ref="AP9:BY9"/>
    <mergeCell ref="BZ9:CO9"/>
    <mergeCell ref="CP9:DG9"/>
    <mergeCell ref="DH9:DW9"/>
    <mergeCell ref="DX9:ER9"/>
    <mergeCell ref="ES9:FJ9"/>
    <mergeCell ref="B10:U10"/>
    <mergeCell ref="V10:AO10"/>
    <mergeCell ref="AP10:BY10"/>
    <mergeCell ref="BZ10:CO10"/>
    <mergeCell ref="CP10:DG10"/>
    <mergeCell ref="DH10:DW10"/>
    <mergeCell ref="DX10:ER10"/>
    <mergeCell ref="ES10:FJ10"/>
    <mergeCell ref="B11:U11"/>
    <mergeCell ref="V11:AO11"/>
    <mergeCell ref="AP11:BY11"/>
    <mergeCell ref="BZ11:CO11"/>
    <mergeCell ref="CP11:DG11"/>
    <mergeCell ref="DH11:DW11"/>
    <mergeCell ref="DX11:ER11"/>
    <mergeCell ref="ES11:FJ11"/>
    <mergeCell ref="B12:U12"/>
    <mergeCell ref="V12:AO12"/>
    <mergeCell ref="AP12:BY12"/>
    <mergeCell ref="BZ12:CO12"/>
    <mergeCell ref="CP12:DG12"/>
    <mergeCell ref="DH12:DW12"/>
    <mergeCell ref="DX12:ER12"/>
    <mergeCell ref="ES12:FJ12"/>
    <mergeCell ref="B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A24:U24"/>
    <mergeCell ref="V24:AO24"/>
    <mergeCell ref="AP24:BU24"/>
    <mergeCell ref="BZ24:CO24"/>
    <mergeCell ref="CP24:DG24"/>
    <mergeCell ref="DH24:DW24"/>
    <mergeCell ref="DX24:EP24"/>
    <mergeCell ref="ES24:FJ24"/>
    <mergeCell ref="A25:U25"/>
    <mergeCell ref="V25:AO25"/>
    <mergeCell ref="AP25:BT25"/>
    <mergeCell ref="BU25:CO25"/>
    <mergeCell ref="CP25:DG25"/>
    <mergeCell ref="DH25:DW25"/>
    <mergeCell ref="DX25:EP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Дума - Начальник отдела 01</cp:lastModifiedBy>
  <cp:lastPrinted>2024-05-30T05:24:53Z</cp:lastPrinted>
  <dcterms:modified xsi:type="dcterms:W3CDTF">2024-05-30T05:24:56Z</dcterms:modified>
  <cp:revision>0</cp:revision>
  <dc:subject/>
  <dc:title/>
</cp:coreProperties>
</file>